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2578292"/>
        <c:axId val="75833830"/>
      </c:barChart>
      <c:catAx>
        <c:axId val="12578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830"/>
        <c:crossesAt val="0"/>
        <c:auto val="1"/>
        <c:lblAlgn val="ctr"/>
        <c:lblOffset val="100"/>
        <c:noMultiLvlLbl val="0"/>
      </c:catAx>
      <c:valAx>
        <c:axId val="7583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301D9C-F5E7-4681-8D46-361497D5EBEE}">
  <header guid="{6E782A25-56E8-4056-B1F5-6F41EBD7E7A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E2D97023-98B6-4A02-9487-E362E4095E6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6301D9C-F5E7-4681-8D46-361497D5EBE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