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1325661"/>
        <c:axId val="1772351"/>
      </c:barChart>
      <c:catAx>
        <c:axId val="51325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1"/>
        <c:crossesAt val="0"/>
        <c:auto val="1"/>
        <c:lblAlgn val="ctr"/>
        <c:lblOffset val="100"/>
        <c:noMultiLvlLbl val="0"/>
      </c:catAx>
      <c:valAx>
        <c:axId val="17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38478-5F58-437C-B401-91EA0F99D79B}">
  <header guid="{A33DDF58-1FD4-4391-A205-D40D3FEEAFFA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B8F7116-74EA-4F43-BFD8-7BDB528DEDD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95E38478-5F58-437C-B401-91EA0F99D79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