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6247374"/>
        <c:axId val="43085039"/>
      </c:barChart>
      <c:catAx>
        <c:axId val="36247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5039"/>
        <c:crossesAt val="0"/>
        <c:auto val="1"/>
        <c:lblAlgn val="ctr"/>
        <c:lblOffset val="100"/>
        <c:noMultiLvlLbl val="0"/>
      </c:catAx>
      <c:valAx>
        <c:axId val="4308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7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2889A6-7B7C-4906-A8FF-21B5224BA0AB}">
  <header guid="{67757767-B234-49DD-8804-8A460B4F3310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92FCC440-E92F-4C71-B16E-B0142A82250C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392889A6-7B7C-4906-A8FF-21B5224BA0AB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