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516972"/>
        <c:axId val="69976559"/>
      </c:barChart>
      <c:catAx>
        <c:axId val="6951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559"/>
        <c:crossesAt val="0"/>
        <c:auto val="1"/>
        <c:lblAlgn val="ctr"/>
        <c:lblOffset val="100"/>
        <c:noMultiLvlLbl val="0"/>
      </c:catAx>
      <c:valAx>
        <c:axId val="699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4A0DD2-3706-435D-80D5-A7CA7973B1DF}">
  <header guid="{5C7F398F-B53A-4929-8A7C-4F768CE5FBD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9F0B336-BE90-4518-9EC3-E00D43946BF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74A0DD2-3706-435D-80D5-A7CA7973B1D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