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9141406"/>
        <c:axId val="9430167"/>
      </c:barChart>
      <c:catAx>
        <c:axId val="69141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167"/>
        <c:crossesAt val="0"/>
        <c:auto val="1"/>
        <c:lblAlgn val="ctr"/>
        <c:lblOffset val="100"/>
        <c:noMultiLvlLbl val="0"/>
      </c:catAx>
      <c:valAx>
        <c:axId val="943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1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E1F1E6-1986-41C8-9517-0515F5375F23}">
  <header guid="{BB8EADBE-1EBF-4624-8692-477CF9D6C110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AE938819-8D34-43B7-AD54-666555427EA8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7AE1F1E6-1986-41C8-9517-0515F5375F23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