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577855"/>
        <c:axId val="42100711"/>
      </c:barChart>
      <c:catAx>
        <c:axId val="2857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711"/>
        <c:crossesAt val="0"/>
        <c:auto val="1"/>
        <c:lblAlgn val="ctr"/>
        <c:lblOffset val="100"/>
        <c:noMultiLvlLbl val="0"/>
      </c:catAx>
      <c:valAx>
        <c:axId val="421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169926-63D0-432A-B0DA-2247F77C00B6}">
  <header guid="{1B587C3E-CC66-4C3C-BE2B-07E97492CB0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AEA4349-B613-4219-9904-646EBB078C0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5169926-63D0-432A-B0DA-2247F77C00B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