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046225"/>
        <c:axId val="84306638"/>
      </c:barChart>
      <c:catAx>
        <c:axId val="450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38"/>
        <c:crossesAt val="0"/>
        <c:auto val="1"/>
        <c:lblAlgn val="ctr"/>
        <c:lblOffset val="100"/>
        <c:noMultiLvlLbl val="0"/>
      </c:catAx>
      <c:valAx>
        <c:axId val="843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FA6AA7-1D46-4632-AC7F-987FA0DF342A}">
  <header guid="{EB9C66C9-08BC-4C91-A094-5BFF85AB5AA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D418AFF-B489-4C62-94E5-9A6C071E618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1FA6AA7-1D46-4632-AC7F-987FA0DF342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