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824532"/>
        <c:axId val="32076899"/>
      </c:barChart>
      <c:catAx>
        <c:axId val="7882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899"/>
        <c:crossesAt val="0"/>
        <c:auto val="1"/>
        <c:lblAlgn val="ctr"/>
        <c:lblOffset val="100"/>
        <c:noMultiLvlLbl val="0"/>
      </c:catAx>
      <c:valAx>
        <c:axId val="320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7B51C6-E50A-4C9B-BF57-BBCA354993C4}">
  <header guid="{DB14502A-0F50-463F-8FA5-A7172B9A996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A02B654-1857-47E7-BFB2-95BB206505C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77B51C6-E50A-4C9B-BF57-BBCA354993C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