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091598"/>
        <c:axId val="45873793"/>
      </c:barChart>
      <c:catAx>
        <c:axId val="3209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793"/>
        <c:crossesAt val="0"/>
        <c:auto val="1"/>
        <c:lblAlgn val="ctr"/>
        <c:lblOffset val="100"/>
        <c:noMultiLvlLbl val="0"/>
      </c:catAx>
      <c:valAx>
        <c:axId val="458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08FFA4-39E8-4E9F-A3C6-66DA94B3E505}">
  <header guid="{FFC57E6E-B728-4049-99C7-52870977EB6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43109D3-2609-4ACA-AA30-1BD0A4ECBBA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E08FFA4-39E8-4E9F-A3C6-66DA94B3E50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