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9149279"/>
        <c:axId val="33580005"/>
      </c:barChart>
      <c:catAx>
        <c:axId val="79149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005"/>
        <c:crossesAt val="0"/>
        <c:auto val="1"/>
        <c:lblAlgn val="ctr"/>
        <c:lblOffset val="100"/>
        <c:noMultiLvlLbl val="0"/>
      </c:catAx>
      <c:valAx>
        <c:axId val="3358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7A4713-AA17-4CB3-9DEF-6AC43FDDFC14}">
  <header guid="{71F68220-A012-4256-9B88-66CAE1A29153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7629696-B65A-4110-8AC2-6F3420643E41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9B7A4713-AA17-4CB3-9DEF-6AC43FDDFC14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