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250417"/>
        <c:axId val="27077800"/>
      </c:barChart>
      <c:catAx>
        <c:axId val="6425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800"/>
        <c:crossesAt val="0"/>
        <c:auto val="1"/>
        <c:lblAlgn val="ctr"/>
        <c:lblOffset val="100"/>
        <c:noMultiLvlLbl val="0"/>
      </c:catAx>
      <c:valAx>
        <c:axId val="270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04C99-E7DC-4AB1-AB87-80DCEEBDF75E}">
  <header guid="{69765198-A625-4416-B97C-F2C98EBB8B5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A81D0A2-7E4F-45EF-9EEE-36EFFCCD3B5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5304C99-E7DC-4AB1-AB87-80DCEEBDF75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