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212438"/>
        <c:axId val="20741965"/>
      </c:barChart>
      <c:catAx>
        <c:axId val="4821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965"/>
        <c:crossesAt val="0"/>
        <c:auto val="1"/>
        <c:lblAlgn val="ctr"/>
        <c:lblOffset val="100"/>
        <c:noMultiLvlLbl val="0"/>
      </c:catAx>
      <c:valAx>
        <c:axId val="207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352890-777D-4B49-B6DD-FF5870E69BDD}">
  <header guid="{1D8F51AC-6C45-44F8-9C85-0311305DA29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421E7EE-2351-4D3F-899B-F0CC4EA5D2B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C352890-777D-4B49-B6DD-FF5870E69BD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