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5543437"/>
        <c:axId val="7147505"/>
      </c:barChart>
      <c:catAx>
        <c:axId val="7554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05"/>
        <c:crossesAt val="0"/>
        <c:auto val="1"/>
        <c:lblAlgn val="ctr"/>
        <c:lblOffset val="100"/>
        <c:noMultiLvlLbl val="0"/>
      </c:catAx>
      <c:valAx>
        <c:axId val="71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E99901-488E-436D-BAE6-AA46879A9D88}">
  <header guid="{1A0E7CF6-4E18-4291-854D-01A069B3DAB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E8C9060-91A8-4DC4-96C5-6E0ECD4D4E8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FE99901-488E-436D-BAE6-AA46879A9D8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