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823709"/>
        <c:axId val="31795901"/>
      </c:barChart>
      <c:catAx>
        <c:axId val="3082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901"/>
        <c:crossesAt val="0"/>
        <c:auto val="1"/>
        <c:lblAlgn val="ctr"/>
        <c:lblOffset val="100"/>
        <c:noMultiLvlLbl val="0"/>
      </c:catAx>
      <c:valAx>
        <c:axId val="317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01E31-617D-48B4-80BB-6E9A16D65EE9}">
  <header guid="{816ECC22-4C17-44D2-BB5B-3366962B5AB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A481C81-B19B-434E-8E7B-75388A2550F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5601E31-617D-48B4-80BB-6E9A16D65EE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