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943173"/>
        <c:axId val="76931371"/>
      </c:barChart>
      <c:catAx>
        <c:axId val="2194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71"/>
        <c:crossesAt val="0"/>
        <c:auto val="1"/>
        <c:lblAlgn val="ctr"/>
        <c:lblOffset val="100"/>
        <c:noMultiLvlLbl val="0"/>
      </c:catAx>
      <c:valAx>
        <c:axId val="769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8601B8-D434-43A3-9B47-2B6FE0762460}">
  <header guid="{47956C0C-14FC-41B6-A101-6C2E4BEF7D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B7AADC2-221F-43FC-9CDB-135182C6652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58601B8-D434-43A3-9B47-2B6FE076246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