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3219909"/>
        <c:axId val="47437416"/>
      </c:barChart>
      <c:catAx>
        <c:axId val="93219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7416"/>
        <c:crossesAt val="0"/>
        <c:auto val="1"/>
        <c:lblAlgn val="ctr"/>
        <c:lblOffset val="100"/>
        <c:noMultiLvlLbl val="0"/>
      </c:catAx>
      <c:valAx>
        <c:axId val="4743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FA8C95-7A96-43DE-85D9-186A717735A5}">
  <header guid="{700559EA-20A8-4591-B9BE-9B8F04BFA1B0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0095ECDB-7DD7-4E14-9217-96029490BE46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52FA8C95-7A96-43DE-85D9-186A717735A5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