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1085946"/>
        <c:axId val="83230563"/>
      </c:barChart>
      <c:catAx>
        <c:axId val="3108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563"/>
        <c:crossesAt val="0"/>
        <c:auto val="1"/>
        <c:lblAlgn val="ctr"/>
        <c:lblOffset val="100"/>
        <c:noMultiLvlLbl val="0"/>
      </c:catAx>
      <c:valAx>
        <c:axId val="832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D07A0F-3C29-4E42-BC86-8777EABC3E79}">
  <header guid="{55570367-4AD8-44B9-9BC0-12126F6F961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C4FDFF2-E741-4086-B840-E5EE97203D39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3D07A0F-3C29-4E42-BC86-8777EABC3E79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