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303181"/>
        <c:axId val="79208795"/>
      </c:barChart>
      <c:catAx>
        <c:axId val="2730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95"/>
        <c:crossesAt val="0"/>
        <c:auto val="1"/>
        <c:lblAlgn val="ctr"/>
        <c:lblOffset val="100"/>
        <c:noMultiLvlLbl val="0"/>
      </c:catAx>
      <c:valAx>
        <c:axId val="792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5AFB56-8149-490D-87AA-1B292BF5D4A8}">
  <header guid="{3970809F-E551-477B-B449-0FC64815895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E7D424F-5A67-4335-AF72-3492F7B2CF6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E5AFB56-8149-490D-87AA-1B292BF5D4A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