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585808"/>
        <c:axId val="30289728"/>
      </c:barChart>
      <c:catAx>
        <c:axId val="6258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28"/>
        <c:crossesAt val="0"/>
        <c:auto val="1"/>
        <c:lblAlgn val="ctr"/>
        <c:lblOffset val="100"/>
        <c:noMultiLvlLbl val="0"/>
      </c:catAx>
      <c:valAx>
        <c:axId val="302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0E7C4-24CC-46EC-9B52-FFD5D0E79ADE}">
  <header guid="{F34EF132-5A23-4C06-954A-38CAE74D0A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6CE32BD-109B-4269-893E-A88FB34BE64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E40E7C4-24CC-46EC-9B52-FFD5D0E79AD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