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573113"/>
        <c:axId val="2046280"/>
      </c:barChart>
      <c:catAx>
        <c:axId val="5857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80"/>
        <c:crossesAt val="0"/>
        <c:auto val="1"/>
        <c:lblAlgn val="ctr"/>
        <c:lblOffset val="100"/>
        <c:noMultiLvlLbl val="0"/>
      </c:catAx>
      <c:valAx>
        <c:axId val="204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96D24A-9723-41D9-ABA3-E79A50D89FEA}">
  <header guid="{D6F19C14-5DDA-4834-BDD0-11D0AA64458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8087B7A-0470-4869-863A-FCD3784708B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F96D24A-9723-41D9-ABA3-E79A50D89FE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