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3579279"/>
        <c:axId val="10541779"/>
      </c:barChart>
      <c:catAx>
        <c:axId val="2357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779"/>
        <c:crossesAt val="0"/>
        <c:auto val="1"/>
        <c:lblAlgn val="ctr"/>
        <c:lblOffset val="100"/>
        <c:noMultiLvlLbl val="0"/>
      </c:catAx>
      <c:valAx>
        <c:axId val="105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9FE777-57B1-478D-80F2-03AA263F73D5}">
  <header guid="{52438063-36C4-44E5-B993-D8047984A3A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B6023D5-7E0C-4658-A20B-3F0BEB91F72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B9FE777-57B1-478D-80F2-03AA263F73D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