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803564"/>
        <c:axId val="16343843"/>
      </c:barChart>
      <c:catAx>
        <c:axId val="3080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843"/>
        <c:crossesAt val="0"/>
        <c:auto val="1"/>
        <c:lblAlgn val="ctr"/>
        <c:lblOffset val="100"/>
        <c:noMultiLvlLbl val="0"/>
      </c:catAx>
      <c:valAx>
        <c:axId val="163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22441-6DA4-42CC-929B-221AAE44F175}">
  <header guid="{00FD7A0A-41BE-4DB0-9BAC-D763BA40B5D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EDDE770-7824-4344-8B0F-B42E3456A6E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FF22441-6DA4-42CC-929B-221AAE44F17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