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5180264"/>
        <c:axId val="85738104"/>
      </c:barChart>
      <c:catAx>
        <c:axId val="9518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104"/>
        <c:crossesAt val="0"/>
        <c:auto val="1"/>
        <c:lblAlgn val="ctr"/>
        <c:lblOffset val="100"/>
        <c:noMultiLvlLbl val="0"/>
      </c:catAx>
      <c:valAx>
        <c:axId val="857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774E12-6D12-4244-8412-2BCA8E30C0F3}">
  <header guid="{E271CD22-8A98-4B23-8757-7496203A615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C566134-7EAD-4333-8BE1-E0F00494C8A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0774E12-6D12-4244-8412-2BCA8E30C0F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