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363856"/>
        <c:axId val="97257581"/>
      </c:barChart>
      <c:catAx>
        <c:axId val="5736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581"/>
        <c:crossesAt val="0"/>
        <c:auto val="1"/>
        <c:lblAlgn val="ctr"/>
        <c:lblOffset val="100"/>
        <c:noMultiLvlLbl val="0"/>
      </c:catAx>
      <c:valAx>
        <c:axId val="972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7737B8-B9A7-42D2-BE56-5BE77AF1C7C2}">
  <header guid="{C8CDF99D-6AF2-45DE-910E-613A79C2B96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C9422DE-EB55-4223-AC1D-DF0E6BB32CC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C7737B8-B9A7-42D2-BE56-5BE77AF1C7C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