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8034809"/>
        <c:axId val="9379685"/>
      </c:barChart>
      <c:catAx>
        <c:axId val="7803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85"/>
        <c:crossesAt val="0"/>
        <c:auto val="1"/>
        <c:lblAlgn val="ctr"/>
        <c:lblOffset val="100"/>
        <c:noMultiLvlLbl val="0"/>
      </c:catAx>
      <c:valAx>
        <c:axId val="93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F165EB-89D5-47CA-9FB9-E93F5D15CE19}">
  <header guid="{3590D60E-C109-46DB-BA15-EA2724D22A1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3F22C96-4849-46A9-9763-94B9BD46175E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8F165EB-89D5-47CA-9FB9-E93F5D15CE1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