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738324"/>
        <c:axId val="66810834"/>
      </c:barChart>
      <c:catAx>
        <c:axId val="273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34"/>
        <c:crossesAt val="0"/>
        <c:auto val="1"/>
        <c:lblAlgn val="ctr"/>
        <c:lblOffset val="100"/>
        <c:noMultiLvlLbl val="0"/>
      </c:catAx>
      <c:valAx>
        <c:axId val="668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468E4-91B9-4D0B-B420-611EF4D444E7}">
  <header guid="{AB575357-5A19-48C0-8094-F4E866BE8F7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AD9662F-9BEC-4770-82C6-66AB857CCCC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03468E4-91B9-4D0B-B420-611EF4D444E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