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0843052"/>
        <c:axId val="52180933"/>
      </c:barChart>
      <c:catAx>
        <c:axId val="4084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933"/>
        <c:crossesAt val="0"/>
        <c:auto val="1"/>
        <c:lblAlgn val="ctr"/>
        <c:lblOffset val="100"/>
        <c:noMultiLvlLbl val="0"/>
      </c:catAx>
      <c:valAx>
        <c:axId val="5218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D50708-088F-43B7-B6B4-B0ADC859CA45}">
  <header guid="{82F46946-07CF-4FA6-A761-2106E96D1B3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6A5EA5C6-DD3E-4D25-ACF3-2C5994169D1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ED50708-088F-43B7-B6B4-B0ADC859CA45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